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2834"/>
        <c:axId val="85708651"/>
      </c:lineChart>
      <c:catAx>
        <c:axId val="7673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8651"/>
        <c:crossesAt val="0"/>
        <c:auto val="1"/>
        <c:lblAlgn val="ctr"/>
        <c:lblOffset val="100"/>
        <c:noMultiLvlLbl val="0"/>
      </c:catAx>
      <c:valAx>
        <c:axId val="85708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2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78901"/>
        <c:axId val="7391484"/>
      </c:lineChart>
      <c:catAx>
        <c:axId val="5567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484"/>
        <c:crossesAt val="0"/>
        <c:auto val="1"/>
        <c:lblAlgn val="ctr"/>
        <c:lblOffset val="100"/>
        <c:noMultiLvlLbl val="0"/>
      </c:catAx>
      <c:valAx>
        <c:axId val="7391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8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5662"/>
        <c:axId val="29185323"/>
      </c:lineChart>
      <c:catAx>
        <c:axId val="9483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5323"/>
        <c:crossesAt val="0"/>
        <c:auto val="1"/>
        <c:lblAlgn val="ctr"/>
        <c:lblOffset val="100"/>
        <c:noMultiLvlLbl val="0"/>
      </c:catAx>
      <c:valAx>
        <c:axId val="29185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5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8692"/>
        <c:axId val="50042097"/>
      </c:lineChart>
      <c:catAx>
        <c:axId val="510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2097"/>
        <c:crossesAt val="0"/>
        <c:auto val="1"/>
        <c:lblAlgn val="ctr"/>
        <c:lblOffset val="100"/>
        <c:noMultiLvlLbl val="0"/>
      </c:catAx>
      <c:valAx>
        <c:axId val="50042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